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7840"/>
        <c:axId val="92217301"/>
      </c:scatterChart>
      <c:valAx>
        <c:axId val="2634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301"/>
        <c:crossesAt val="0"/>
        <c:crossBetween val="midCat"/>
      </c:valAx>
      <c:valAx>
        <c:axId val="9221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4990"/>
        <c:axId val="55817709"/>
      </c:scatterChart>
      <c:valAx>
        <c:axId val="5290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09"/>
        <c:crossesAt val="0"/>
        <c:crossBetween val="midCat"/>
      </c:valAx>
      <c:valAx>
        <c:axId val="5581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2991"/>
        <c:axId val="98153612"/>
      </c:scatterChart>
      <c:valAx>
        <c:axId val="2792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612"/>
        <c:crossesAt val="0"/>
        <c:crossBetween val="midCat"/>
      </c:valAx>
      <c:valAx>
        <c:axId val="9815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574"/>
        <c:axId val="81733633"/>
      </c:scatterChart>
      <c:valAx>
        <c:axId val="590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633"/>
        <c:crossesAt val="0"/>
        <c:crossBetween val="midCat"/>
      </c:valAx>
      <c:valAx>
        <c:axId val="8173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