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46973"/>
        <c:axId val="58239921"/>
      </c:scatterChart>
      <c:valAx>
        <c:axId val="2564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921"/>
        <c:crossesAt val="0"/>
        <c:crossBetween val="midCat"/>
      </c:valAx>
      <c:valAx>
        <c:axId val="5823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8177"/>
        <c:axId val="62216362"/>
      </c:scatterChart>
      <c:valAx>
        <c:axId val="138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362"/>
        <c:crossesAt val="0"/>
        <c:crossBetween val="midCat"/>
      </c:valAx>
      <c:valAx>
        <c:axId val="6221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8965"/>
        <c:axId val="36397333"/>
      </c:scatterChart>
      <c:valAx>
        <c:axId val="6705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33"/>
        <c:crossesAt val="0"/>
        <c:crossBetween val="midCat"/>
      </c:valAx>
      <c:valAx>
        <c:axId val="3639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8864"/>
        <c:axId val="41774818"/>
      </c:scatterChart>
      <c:valAx>
        <c:axId val="8919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818"/>
        <c:crossesAt val="0"/>
        <c:crossBetween val="midCat"/>
      </c:valAx>
      <c:valAx>
        <c:axId val="4177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