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91078"/>
        <c:axId val="24709443"/>
      </c:scatterChart>
      <c:valAx>
        <c:axId val="6819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43"/>
        <c:crossesAt val="0"/>
        <c:crossBetween val="midCat"/>
      </c:valAx>
      <c:valAx>
        <c:axId val="2470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2091"/>
        <c:axId val="6726508"/>
      </c:scatterChart>
      <c:valAx>
        <c:axId val="2218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8"/>
        <c:crossesAt val="0"/>
        <c:crossBetween val="midCat"/>
      </c:valAx>
      <c:valAx>
        <c:axId val="672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7434"/>
        <c:axId val="56791448"/>
      </c:scatterChart>
      <c:valAx>
        <c:axId val="7757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48"/>
        <c:crossesAt val="0"/>
        <c:crossBetween val="midCat"/>
      </c:valAx>
      <c:valAx>
        <c:axId val="5679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0515"/>
        <c:axId val="28487828"/>
      </c:scatterChart>
      <c:valAx>
        <c:axId val="9082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28"/>
        <c:crossesAt val="0"/>
        <c:crossBetween val="midCat"/>
      </c:valAx>
      <c:valAx>
        <c:axId val="284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