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3845"/>
        <c:axId val="59080253"/>
      </c:scatterChart>
      <c:valAx>
        <c:axId val="7612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253"/>
        <c:crossesAt val="0"/>
        <c:crossBetween val="midCat"/>
      </c:valAx>
      <c:valAx>
        <c:axId val="5908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75420"/>
        <c:axId val="42145315"/>
      </c:scatterChart>
      <c:valAx>
        <c:axId val="8697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315"/>
        <c:crossesAt val="0"/>
        <c:crossBetween val="midCat"/>
      </c:valAx>
      <c:valAx>
        <c:axId val="4214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9448"/>
        <c:axId val="98397626"/>
      </c:scatterChart>
      <c:valAx>
        <c:axId val="133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626"/>
        <c:crossesAt val="0"/>
        <c:crossBetween val="midCat"/>
      </c:valAx>
      <c:valAx>
        <c:axId val="9839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81112"/>
        <c:axId val="78433183"/>
      </c:scatterChart>
      <c:valAx>
        <c:axId val="8598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183"/>
        <c:crossesAt val="0"/>
        <c:crossBetween val="midCat"/>
      </c:valAx>
      <c:valAx>
        <c:axId val="7843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