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3010"/>
        <c:axId val="19577969"/>
      </c:scatterChart>
      <c:valAx>
        <c:axId val="9659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69"/>
        <c:crossesAt val="0"/>
        <c:crossBetween val="midCat"/>
      </c:valAx>
      <c:valAx>
        <c:axId val="1957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5503"/>
        <c:axId val="53682979"/>
      </c:scatterChart>
      <c:valAx>
        <c:axId val="1289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979"/>
        <c:crossesAt val="0"/>
        <c:crossBetween val="midCat"/>
      </c:valAx>
      <c:valAx>
        <c:axId val="5368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43"/>
        <c:axId val="47320300"/>
      </c:scatterChart>
      <c:valAx>
        <c:axId val="81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300"/>
        <c:crossesAt val="0"/>
        <c:crossBetween val="midCat"/>
      </c:valAx>
      <c:valAx>
        <c:axId val="4732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8699"/>
        <c:axId val="78339622"/>
      </c:scatterChart>
      <c:valAx>
        <c:axId val="5210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22"/>
        <c:crossesAt val="0"/>
        <c:crossBetween val="midCat"/>
      </c:valAx>
      <c:valAx>
        <c:axId val="7833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