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24941"/>
        <c:axId val="10846273"/>
      </c:scatterChart>
      <c:valAx>
        <c:axId val="87224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273"/>
        <c:crossesAt val="0"/>
        <c:crossBetween val="midCat"/>
      </c:valAx>
      <c:valAx>
        <c:axId val="10846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4563"/>
        <c:axId val="2684226"/>
      </c:scatterChart>
      <c:valAx>
        <c:axId val="7654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26"/>
        <c:crossesAt val="0"/>
        <c:crossBetween val="midCat"/>
      </c:valAx>
      <c:valAx>
        <c:axId val="2684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92119"/>
        <c:axId val="43715194"/>
      </c:scatterChart>
      <c:valAx>
        <c:axId val="36692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194"/>
        <c:crossesAt val="0"/>
        <c:crossBetween val="midCat"/>
      </c:valAx>
      <c:valAx>
        <c:axId val="43715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16123"/>
        <c:axId val="1618089"/>
      </c:scatterChart>
      <c:valAx>
        <c:axId val="78616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89"/>
        <c:crossesAt val="0"/>
        <c:crossBetween val="midCat"/>
      </c:valAx>
      <c:valAx>
        <c:axId val="1618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