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05341"/>
        <c:axId val="63458837"/>
      </c:scatterChart>
      <c:valAx>
        <c:axId val="3810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837"/>
        <c:crossesAt val="0"/>
        <c:crossBetween val="midCat"/>
      </c:valAx>
      <c:valAx>
        <c:axId val="6345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42209"/>
        <c:axId val="31909247"/>
      </c:scatterChart>
      <c:valAx>
        <c:axId val="8304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247"/>
        <c:crossesAt val="0"/>
        <c:crossBetween val="midCat"/>
      </c:valAx>
      <c:valAx>
        <c:axId val="31909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54905"/>
        <c:axId val="12189519"/>
      </c:scatterChart>
      <c:valAx>
        <c:axId val="3155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519"/>
        <c:crossesAt val="0"/>
        <c:crossBetween val="midCat"/>
      </c:valAx>
      <c:valAx>
        <c:axId val="1218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8657"/>
        <c:axId val="66954420"/>
      </c:scatterChart>
      <c:valAx>
        <c:axId val="974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420"/>
        <c:crossesAt val="0"/>
        <c:crossBetween val="midCat"/>
      </c:valAx>
      <c:valAx>
        <c:axId val="6695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