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8546"/>
        <c:axId val="37044899"/>
      </c:scatterChart>
      <c:valAx>
        <c:axId val="898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99"/>
        <c:crossesAt val="0"/>
        <c:crossBetween val="midCat"/>
      </c:valAx>
      <c:valAx>
        <c:axId val="3704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1394"/>
        <c:axId val="39950427"/>
      </c:scatterChart>
      <c:valAx>
        <c:axId val="277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27"/>
        <c:crossesAt val="0"/>
        <c:crossBetween val="midCat"/>
      </c:valAx>
      <c:valAx>
        <c:axId val="3995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0018"/>
        <c:axId val="85881180"/>
      </c:scatterChart>
      <c:valAx>
        <c:axId val="3955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180"/>
        <c:crossesAt val="0"/>
        <c:crossBetween val="midCat"/>
      </c:valAx>
      <c:valAx>
        <c:axId val="8588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3948"/>
        <c:axId val="35121259"/>
      </c:scatterChart>
      <c:valAx>
        <c:axId val="3987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59"/>
        <c:crossesAt val="0"/>
        <c:crossBetween val="midCat"/>
      </c:valAx>
      <c:valAx>
        <c:axId val="3512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