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07641"/>
        <c:axId val="50302924"/>
      </c:scatterChart>
      <c:valAx>
        <c:axId val="6410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924"/>
        <c:crossesAt val="0"/>
        <c:crossBetween val="midCat"/>
      </c:valAx>
      <c:valAx>
        <c:axId val="5030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76139"/>
        <c:axId val="6888403"/>
      </c:scatterChart>
      <c:valAx>
        <c:axId val="4637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03"/>
        <c:crossesAt val="0"/>
        <c:crossBetween val="midCat"/>
      </c:valAx>
      <c:valAx>
        <c:axId val="688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3835"/>
        <c:axId val="49538095"/>
      </c:scatterChart>
      <c:valAx>
        <c:axId val="2755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095"/>
        <c:crossesAt val="0"/>
        <c:crossBetween val="midCat"/>
      </c:valAx>
      <c:valAx>
        <c:axId val="4953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56171"/>
        <c:axId val="23015464"/>
      </c:scatterChart>
      <c:valAx>
        <c:axId val="7165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464"/>
        <c:crossesAt val="0"/>
        <c:crossBetween val="midCat"/>
      </c:valAx>
      <c:valAx>
        <c:axId val="2301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