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76017"/>
        <c:axId val="21877387"/>
      </c:scatterChart>
      <c:valAx>
        <c:axId val="2127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387"/>
        <c:crossesAt val="0"/>
        <c:crossBetween val="midCat"/>
      </c:valAx>
      <c:valAx>
        <c:axId val="2187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23180"/>
        <c:axId val="73522088"/>
      </c:scatterChart>
      <c:valAx>
        <c:axId val="6892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088"/>
        <c:crossesAt val="0"/>
        <c:crossBetween val="midCat"/>
      </c:valAx>
      <c:valAx>
        <c:axId val="7352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07950"/>
        <c:axId val="71679751"/>
      </c:scatterChart>
      <c:valAx>
        <c:axId val="6960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751"/>
        <c:crossesAt val="0"/>
        <c:crossBetween val="midCat"/>
      </c:valAx>
      <c:valAx>
        <c:axId val="7167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94398"/>
        <c:axId val="69179128"/>
      </c:scatterChart>
      <c:valAx>
        <c:axId val="1959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128"/>
        <c:crossesAt val="0"/>
        <c:crossBetween val="midCat"/>
      </c:valAx>
      <c:valAx>
        <c:axId val="6917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