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51422"/>
        <c:axId val="81881514"/>
      </c:scatterChart>
      <c:valAx>
        <c:axId val="3295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514"/>
        <c:crossesAt val="0"/>
        <c:crossBetween val="midCat"/>
      </c:valAx>
      <c:valAx>
        <c:axId val="8188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3580"/>
        <c:axId val="5003271"/>
      </c:scatterChart>
      <c:valAx>
        <c:axId val="2540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71"/>
        <c:crossesAt val="0"/>
        <c:crossBetween val="midCat"/>
      </c:valAx>
      <c:valAx>
        <c:axId val="500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7983"/>
        <c:axId val="39255499"/>
      </c:scatterChart>
      <c:valAx>
        <c:axId val="3827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499"/>
        <c:crossesAt val="0"/>
        <c:crossBetween val="midCat"/>
      </c:valAx>
      <c:valAx>
        <c:axId val="3925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3353"/>
        <c:axId val="13744703"/>
      </c:scatterChart>
      <c:valAx>
        <c:axId val="1909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703"/>
        <c:crossesAt val="0"/>
        <c:crossBetween val="midCat"/>
      </c:valAx>
      <c:valAx>
        <c:axId val="13744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