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3096"/>
        <c:axId val="8172941"/>
      </c:scatterChart>
      <c:valAx>
        <c:axId val="2201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41"/>
        <c:crossesAt val="0"/>
        <c:crossBetween val="midCat"/>
      </c:valAx>
      <c:valAx>
        <c:axId val="817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9777"/>
        <c:axId val="36925932"/>
      </c:scatterChart>
      <c:valAx>
        <c:axId val="7694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32"/>
        <c:crossesAt val="0"/>
        <c:crossBetween val="midCat"/>
      </c:valAx>
      <c:valAx>
        <c:axId val="3692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20"/>
        <c:axId val="34085688"/>
      </c:scatterChart>
      <c:valAx>
        <c:axId val="31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88"/>
        <c:crossesAt val="0"/>
        <c:crossBetween val="midCat"/>
      </c:valAx>
      <c:valAx>
        <c:axId val="3408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4354"/>
        <c:axId val="83694728"/>
      </c:scatterChart>
      <c:valAx>
        <c:axId val="2768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28"/>
        <c:crossesAt val="0"/>
        <c:crossBetween val="midCat"/>
      </c:valAx>
      <c:valAx>
        <c:axId val="8369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