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78165"/>
        <c:axId val="64046315"/>
      </c:scatterChart>
      <c:valAx>
        <c:axId val="2927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315"/>
        <c:crossesAt val="0"/>
        <c:crossBetween val="midCat"/>
      </c:valAx>
      <c:valAx>
        <c:axId val="6404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01967"/>
        <c:axId val="34448501"/>
      </c:scatterChart>
      <c:valAx>
        <c:axId val="8120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01"/>
        <c:crossesAt val="0"/>
        <c:crossBetween val="midCat"/>
      </c:valAx>
      <c:valAx>
        <c:axId val="3444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18876"/>
        <c:axId val="92945881"/>
      </c:scatterChart>
      <c:valAx>
        <c:axId val="5231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881"/>
        <c:crossesAt val="0"/>
        <c:crossBetween val="midCat"/>
      </c:valAx>
      <c:valAx>
        <c:axId val="9294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68758"/>
        <c:axId val="19164563"/>
      </c:scatterChart>
      <c:valAx>
        <c:axId val="7496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563"/>
        <c:crossesAt val="0"/>
        <c:crossBetween val="midCat"/>
      </c:valAx>
      <c:valAx>
        <c:axId val="1916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