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3106"/>
        <c:axId val="43199931"/>
      </c:scatterChart>
      <c:valAx>
        <c:axId val="1556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31"/>
        <c:crossesAt val="0"/>
        <c:crossBetween val="midCat"/>
      </c:valAx>
      <c:valAx>
        <c:axId val="4319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99399"/>
        <c:axId val="40577941"/>
      </c:scatterChart>
      <c:valAx>
        <c:axId val="2289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941"/>
        <c:crossesAt val="0"/>
        <c:crossBetween val="midCat"/>
      </c:valAx>
      <c:valAx>
        <c:axId val="4057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0054"/>
        <c:axId val="66206548"/>
      </c:scatterChart>
      <c:valAx>
        <c:axId val="173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548"/>
        <c:crossesAt val="0"/>
        <c:crossBetween val="midCat"/>
      </c:valAx>
      <c:valAx>
        <c:axId val="6620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15111"/>
        <c:axId val="10465295"/>
      </c:scatterChart>
      <c:valAx>
        <c:axId val="3631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295"/>
        <c:crossesAt val="0"/>
        <c:crossBetween val="midCat"/>
      </c:valAx>
      <c:valAx>
        <c:axId val="1046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