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87812"/>
        <c:axId val="24635785"/>
      </c:scatterChart>
      <c:valAx>
        <c:axId val="1938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785"/>
        <c:crossesAt val="0"/>
        <c:crossBetween val="midCat"/>
      </c:valAx>
      <c:valAx>
        <c:axId val="2463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74311"/>
        <c:axId val="77543667"/>
      </c:scatterChart>
      <c:valAx>
        <c:axId val="4167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667"/>
        <c:crossesAt val="0"/>
        <c:crossBetween val="midCat"/>
      </c:valAx>
      <c:valAx>
        <c:axId val="7754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26176"/>
        <c:axId val="99886997"/>
      </c:scatterChart>
      <c:valAx>
        <c:axId val="2812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997"/>
        <c:crossesAt val="0"/>
        <c:crossBetween val="midCat"/>
      </c:valAx>
      <c:valAx>
        <c:axId val="99886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92387"/>
        <c:axId val="3491832"/>
      </c:scatterChart>
      <c:valAx>
        <c:axId val="3249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32"/>
        <c:crossesAt val="0"/>
        <c:crossBetween val="midCat"/>
      </c:valAx>
      <c:valAx>
        <c:axId val="349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