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3046"/>
        <c:axId val="83400900"/>
      </c:scatterChart>
      <c:valAx>
        <c:axId val="552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900"/>
        <c:crossesAt val="0"/>
        <c:crossBetween val="midCat"/>
      </c:valAx>
      <c:valAx>
        <c:axId val="8340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42355"/>
        <c:axId val="43637411"/>
      </c:scatterChart>
      <c:valAx>
        <c:axId val="2864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411"/>
        <c:crossesAt val="0"/>
        <c:crossBetween val="midCat"/>
      </c:valAx>
      <c:valAx>
        <c:axId val="4363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03101"/>
        <c:axId val="33671929"/>
      </c:scatterChart>
      <c:valAx>
        <c:axId val="8210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929"/>
        <c:crossesAt val="0"/>
        <c:crossBetween val="midCat"/>
      </c:valAx>
      <c:valAx>
        <c:axId val="3367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22889"/>
        <c:axId val="77568090"/>
      </c:scatterChart>
      <c:valAx>
        <c:axId val="8192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090"/>
        <c:crossesAt val="0"/>
        <c:crossBetween val="midCat"/>
      </c:valAx>
      <c:valAx>
        <c:axId val="7756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