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3251"/>
        <c:axId val="52596711"/>
      </c:scatterChart>
      <c:valAx>
        <c:axId val="592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11"/>
        <c:crossesAt val="0"/>
        <c:crossBetween val="midCat"/>
      </c:valAx>
      <c:valAx>
        <c:axId val="5259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9637"/>
        <c:axId val="42749077"/>
      </c:scatterChart>
      <c:valAx>
        <c:axId val="9293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77"/>
        <c:crossesAt val="0"/>
        <c:crossBetween val="midCat"/>
      </c:valAx>
      <c:valAx>
        <c:axId val="4274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7844"/>
        <c:axId val="73211712"/>
      </c:scatterChart>
      <c:valAx>
        <c:axId val="710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712"/>
        <c:crossesAt val="0"/>
        <c:crossBetween val="midCat"/>
      </c:valAx>
      <c:valAx>
        <c:axId val="732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7021"/>
        <c:axId val="78735349"/>
      </c:scatterChart>
      <c:valAx>
        <c:axId val="4179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349"/>
        <c:crossesAt val="0"/>
        <c:crossBetween val="midCat"/>
      </c:valAx>
      <c:valAx>
        <c:axId val="7873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