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8253"/>
        <c:axId val="82617034"/>
      </c:scatterChart>
      <c:valAx>
        <c:axId val="609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034"/>
        <c:crossesAt val="0"/>
        <c:crossBetween val="midCat"/>
      </c:valAx>
      <c:valAx>
        <c:axId val="8261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2056"/>
        <c:axId val="19244222"/>
      </c:scatterChart>
      <c:valAx>
        <c:axId val="5416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222"/>
        <c:crossesAt val="0"/>
        <c:crossBetween val="midCat"/>
      </c:valAx>
      <c:valAx>
        <c:axId val="1924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3214"/>
        <c:axId val="21598155"/>
      </c:scatterChart>
      <c:valAx>
        <c:axId val="985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155"/>
        <c:crossesAt val="0"/>
        <c:crossBetween val="midCat"/>
      </c:valAx>
      <c:valAx>
        <c:axId val="2159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25302"/>
        <c:axId val="6876839"/>
      </c:scatterChart>
      <c:valAx>
        <c:axId val="4982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39"/>
        <c:crossesAt val="0"/>
        <c:crossBetween val="midCat"/>
      </c:valAx>
      <c:valAx>
        <c:axId val="687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