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88811"/>
        <c:axId val="17295082"/>
      </c:scatterChart>
      <c:valAx>
        <c:axId val="9058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082"/>
        <c:crossesAt val="0"/>
        <c:crossBetween val="midCat"/>
      </c:valAx>
      <c:valAx>
        <c:axId val="1729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53689"/>
        <c:axId val="1683804"/>
      </c:scatterChart>
      <c:valAx>
        <c:axId val="6775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04"/>
        <c:crossesAt val="0"/>
        <c:crossBetween val="midCat"/>
      </c:valAx>
      <c:valAx>
        <c:axId val="168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08334"/>
        <c:axId val="29984513"/>
      </c:scatterChart>
      <c:valAx>
        <c:axId val="3140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513"/>
        <c:crossesAt val="0"/>
        <c:crossBetween val="midCat"/>
      </c:valAx>
      <c:valAx>
        <c:axId val="2998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00741"/>
        <c:axId val="22689627"/>
      </c:scatterChart>
      <c:valAx>
        <c:axId val="5520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627"/>
        <c:crossesAt val="0"/>
        <c:crossBetween val="midCat"/>
      </c:valAx>
      <c:valAx>
        <c:axId val="2268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