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9990"/>
        <c:axId val="77374510"/>
      </c:scatterChart>
      <c:valAx>
        <c:axId val="7858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510"/>
        <c:crossesAt val="0"/>
        <c:crossBetween val="midCat"/>
      </c:valAx>
      <c:valAx>
        <c:axId val="7737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52190"/>
        <c:axId val="59749553"/>
      </c:scatterChart>
      <c:valAx>
        <c:axId val="2995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53"/>
        <c:crossesAt val="0"/>
        <c:crossBetween val="midCat"/>
      </c:valAx>
      <c:valAx>
        <c:axId val="5974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04758"/>
        <c:axId val="48218515"/>
      </c:scatterChart>
      <c:valAx>
        <c:axId val="4210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515"/>
        <c:crossesAt val="0"/>
        <c:crossBetween val="midCat"/>
      </c:valAx>
      <c:valAx>
        <c:axId val="4821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06524"/>
        <c:axId val="64756590"/>
      </c:scatterChart>
      <c:valAx>
        <c:axId val="9830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590"/>
        <c:crossesAt val="0"/>
        <c:crossBetween val="midCat"/>
      </c:valAx>
      <c:valAx>
        <c:axId val="6475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