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26104"/>
        <c:axId val="29113453"/>
      </c:scatterChart>
      <c:valAx>
        <c:axId val="7012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453"/>
        <c:crossesAt val="0"/>
        <c:crossBetween val="midCat"/>
      </c:valAx>
      <c:valAx>
        <c:axId val="2911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50072"/>
        <c:axId val="86260927"/>
      </c:scatterChart>
      <c:valAx>
        <c:axId val="5035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927"/>
        <c:crossesAt val="0"/>
        <c:crossBetween val="midCat"/>
      </c:valAx>
      <c:valAx>
        <c:axId val="8626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69224"/>
        <c:axId val="60397344"/>
      </c:scatterChart>
      <c:valAx>
        <c:axId val="7696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344"/>
        <c:crossesAt val="0"/>
        <c:crossBetween val="midCat"/>
      </c:valAx>
      <c:valAx>
        <c:axId val="6039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4876"/>
        <c:axId val="53004762"/>
      </c:scatterChart>
      <c:valAx>
        <c:axId val="679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762"/>
        <c:crossesAt val="0"/>
        <c:crossBetween val="midCat"/>
      </c:valAx>
      <c:valAx>
        <c:axId val="5300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