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6270"/>
        <c:axId val="22055931"/>
      </c:scatterChart>
      <c:valAx>
        <c:axId val="8474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931"/>
        <c:crossesAt val="0"/>
        <c:crossBetween val="midCat"/>
      </c:valAx>
      <c:valAx>
        <c:axId val="2205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4819"/>
        <c:axId val="45709402"/>
      </c:scatterChart>
      <c:valAx>
        <c:axId val="9408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02"/>
        <c:crossesAt val="0"/>
        <c:crossBetween val="midCat"/>
      </c:valAx>
      <c:valAx>
        <c:axId val="4570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0446"/>
        <c:axId val="75296277"/>
      </c:scatterChart>
      <c:valAx>
        <c:axId val="4332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77"/>
        <c:crossesAt val="0"/>
        <c:crossBetween val="midCat"/>
      </c:valAx>
      <c:valAx>
        <c:axId val="7529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78075"/>
        <c:axId val="56484770"/>
      </c:scatterChart>
      <c:valAx>
        <c:axId val="4827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70"/>
        <c:crossesAt val="0"/>
        <c:crossBetween val="midCat"/>
      </c:valAx>
      <c:valAx>
        <c:axId val="5648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