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5913"/>
        <c:axId val="67230479"/>
      </c:scatterChart>
      <c:valAx>
        <c:axId val="3490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79"/>
        <c:crossesAt val="0"/>
        <c:crossBetween val="midCat"/>
      </c:valAx>
      <c:valAx>
        <c:axId val="6723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59739"/>
        <c:axId val="91877782"/>
      </c:scatterChart>
      <c:valAx>
        <c:axId val="9675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82"/>
        <c:crossesAt val="0"/>
        <c:crossBetween val="midCat"/>
      </c:valAx>
      <c:valAx>
        <c:axId val="9187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5328"/>
        <c:axId val="48224310"/>
      </c:scatterChart>
      <c:valAx>
        <c:axId val="1782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310"/>
        <c:crossesAt val="0"/>
        <c:crossBetween val="midCat"/>
      </c:valAx>
      <c:valAx>
        <c:axId val="4822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8773"/>
        <c:axId val="14449182"/>
      </c:scatterChart>
      <c:valAx>
        <c:axId val="184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182"/>
        <c:crossesAt val="0"/>
        <c:crossBetween val="midCat"/>
      </c:valAx>
      <c:valAx>
        <c:axId val="1444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