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494715"/>
        <c:axId val="43411"/>
      </c:scatterChart>
      <c:valAx>
        <c:axId val="97494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1"/>
        <c:crossesAt val="0"/>
        <c:crossBetween val="midCat"/>
      </c:valAx>
      <c:valAx>
        <c:axId val="43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4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334954"/>
        <c:axId val="98363130"/>
      </c:scatterChart>
      <c:valAx>
        <c:axId val="68334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3130"/>
        <c:crossesAt val="0"/>
        <c:crossBetween val="midCat"/>
      </c:valAx>
      <c:valAx>
        <c:axId val="98363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4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106216"/>
        <c:axId val="67203359"/>
      </c:scatterChart>
      <c:valAx>
        <c:axId val="60106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3359"/>
        <c:crossesAt val="0"/>
        <c:crossBetween val="midCat"/>
      </c:valAx>
      <c:valAx>
        <c:axId val="67203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6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640951"/>
        <c:axId val="3513410"/>
      </c:scatterChart>
      <c:valAx>
        <c:axId val="24640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410"/>
        <c:crossesAt val="0"/>
        <c:crossBetween val="midCat"/>
      </c:valAx>
      <c:valAx>
        <c:axId val="3513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0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