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06"/>
        <c:axId val="11164522"/>
      </c:scatterChart>
      <c:valAx>
        <c:axId val="77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22"/>
        <c:crossesAt val="0"/>
        <c:crossBetween val="midCat"/>
      </c:valAx>
      <c:valAx>
        <c:axId val="111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0325"/>
        <c:axId val="43500955"/>
      </c:scatterChart>
      <c:valAx>
        <c:axId val="7463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55"/>
        <c:crossesAt val="0"/>
        <c:crossBetween val="midCat"/>
      </c:valAx>
      <c:valAx>
        <c:axId val="4350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3673"/>
        <c:axId val="61596621"/>
      </c:scatterChart>
      <c:valAx>
        <c:axId val="6789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21"/>
        <c:crossesAt val="0"/>
        <c:crossBetween val="midCat"/>
      </c:valAx>
      <c:valAx>
        <c:axId val="6159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4290"/>
        <c:axId val="43231817"/>
      </c:scatterChart>
      <c:valAx>
        <c:axId val="3524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17"/>
        <c:crossesAt val="0"/>
        <c:crossBetween val="midCat"/>
      </c:valAx>
      <c:valAx>
        <c:axId val="4323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