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1909"/>
        <c:axId val="81763753"/>
      </c:scatterChart>
      <c:valAx>
        <c:axId val="926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753"/>
        <c:crossesAt val="0"/>
        <c:crossBetween val="midCat"/>
      </c:valAx>
      <c:valAx>
        <c:axId val="8176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0440"/>
        <c:axId val="72227166"/>
      </c:scatterChart>
      <c:valAx>
        <c:axId val="3554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166"/>
        <c:crossesAt val="0"/>
        <c:crossBetween val="midCat"/>
      </c:valAx>
      <c:valAx>
        <c:axId val="7222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01637"/>
        <c:axId val="74734662"/>
      </c:scatterChart>
      <c:valAx>
        <c:axId val="5860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662"/>
        <c:crossesAt val="0"/>
        <c:crossBetween val="midCat"/>
      </c:valAx>
      <c:valAx>
        <c:axId val="7473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5842"/>
        <c:axId val="8651954"/>
      </c:scatterChart>
      <c:valAx>
        <c:axId val="78085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54"/>
        <c:crossesAt val="0"/>
        <c:crossBetween val="midCat"/>
      </c:valAx>
      <c:valAx>
        <c:axId val="865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