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6129"/>
        <c:axId val="63354960"/>
      </c:scatterChart>
      <c:valAx>
        <c:axId val="271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960"/>
        <c:crossesAt val="0"/>
        <c:crossBetween val="midCat"/>
      </c:valAx>
      <c:valAx>
        <c:axId val="6335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36175"/>
        <c:axId val="54192156"/>
      </c:scatterChart>
      <c:valAx>
        <c:axId val="1123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156"/>
        <c:crossesAt val="0"/>
        <c:crossBetween val="midCat"/>
      </c:valAx>
      <c:valAx>
        <c:axId val="5419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9585"/>
        <c:axId val="32198926"/>
      </c:scatterChart>
      <c:valAx>
        <c:axId val="3156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26"/>
        <c:crossesAt val="0"/>
        <c:crossBetween val="midCat"/>
      </c:valAx>
      <c:valAx>
        <c:axId val="3219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3871"/>
        <c:axId val="10906366"/>
      </c:scatterChart>
      <c:valAx>
        <c:axId val="4409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366"/>
        <c:crossesAt val="0"/>
        <c:crossBetween val="midCat"/>
      </c:valAx>
      <c:valAx>
        <c:axId val="1090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