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14330"/>
        <c:axId val="66459472"/>
      </c:scatterChart>
      <c:valAx>
        <c:axId val="59114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472"/>
        <c:crossesAt val="0"/>
        <c:crossBetween val="midCat"/>
      </c:valAx>
      <c:valAx>
        <c:axId val="66459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0683"/>
        <c:axId val="66267769"/>
      </c:scatterChart>
      <c:valAx>
        <c:axId val="3340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769"/>
        <c:crossesAt val="0"/>
        <c:crossBetween val="midCat"/>
      </c:valAx>
      <c:valAx>
        <c:axId val="66267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44358"/>
        <c:axId val="34176840"/>
      </c:scatterChart>
      <c:valAx>
        <c:axId val="92044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840"/>
        <c:crossesAt val="0"/>
        <c:crossBetween val="midCat"/>
      </c:valAx>
      <c:valAx>
        <c:axId val="34176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90240"/>
        <c:axId val="50275907"/>
      </c:scatterChart>
      <c:valAx>
        <c:axId val="87590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907"/>
        <c:crossesAt val="0"/>
        <c:crossBetween val="midCat"/>
      </c:valAx>
      <c:valAx>
        <c:axId val="50275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