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36403"/>
        <c:axId val="92541336"/>
      </c:scatterChart>
      <c:valAx>
        <c:axId val="7793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336"/>
        <c:crossesAt val="0"/>
        <c:crossBetween val="midCat"/>
      </c:valAx>
      <c:valAx>
        <c:axId val="9254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75650"/>
        <c:axId val="16565874"/>
      </c:scatterChart>
      <c:valAx>
        <c:axId val="6787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874"/>
        <c:crossesAt val="0"/>
        <c:crossBetween val="midCat"/>
      </c:valAx>
      <c:valAx>
        <c:axId val="1656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51110"/>
        <c:axId val="27123266"/>
      </c:scatterChart>
      <c:valAx>
        <c:axId val="2585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266"/>
        <c:crossesAt val="0"/>
        <c:crossBetween val="midCat"/>
      </c:valAx>
      <c:valAx>
        <c:axId val="2712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93887"/>
        <c:axId val="28507839"/>
      </c:scatterChart>
      <c:valAx>
        <c:axId val="5019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839"/>
        <c:crossesAt val="0"/>
        <c:crossBetween val="midCat"/>
      </c:valAx>
      <c:valAx>
        <c:axId val="2850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