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52254"/>
        <c:axId val="27921931"/>
      </c:scatterChart>
      <c:valAx>
        <c:axId val="71852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1931"/>
        <c:crossesAt val="0"/>
        <c:crossBetween val="midCat"/>
      </c:valAx>
      <c:valAx>
        <c:axId val="27921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2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41829"/>
        <c:axId val="74539222"/>
      </c:scatterChart>
      <c:valAx>
        <c:axId val="94941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222"/>
        <c:crossesAt val="0"/>
        <c:crossBetween val="midCat"/>
      </c:valAx>
      <c:valAx>
        <c:axId val="74539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81825"/>
        <c:axId val="38426083"/>
      </c:scatterChart>
      <c:valAx>
        <c:axId val="50281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083"/>
        <c:crossesAt val="0"/>
        <c:crossBetween val="midCat"/>
      </c:valAx>
      <c:valAx>
        <c:axId val="38426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99748"/>
        <c:axId val="97735547"/>
      </c:scatterChart>
      <c:valAx>
        <c:axId val="24999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547"/>
        <c:crossesAt val="0"/>
        <c:crossBetween val="midCat"/>
      </c:valAx>
      <c:valAx>
        <c:axId val="97735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