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49369"/>
        <c:axId val="70873331"/>
      </c:scatterChart>
      <c:valAx>
        <c:axId val="9394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331"/>
        <c:crossesAt val="0"/>
        <c:crossBetween val="midCat"/>
      </c:valAx>
      <c:valAx>
        <c:axId val="7087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4205"/>
        <c:axId val="38553932"/>
      </c:scatterChart>
      <c:valAx>
        <c:axId val="5414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932"/>
        <c:crossesAt val="0"/>
        <c:crossBetween val="midCat"/>
      </c:valAx>
      <c:valAx>
        <c:axId val="3855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58998"/>
        <c:axId val="56480348"/>
      </c:scatterChart>
      <c:valAx>
        <c:axId val="4405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48"/>
        <c:crossesAt val="0"/>
        <c:crossBetween val="midCat"/>
      </c:valAx>
      <c:valAx>
        <c:axId val="5648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36329"/>
        <c:axId val="65809636"/>
      </c:scatterChart>
      <c:valAx>
        <c:axId val="5903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36"/>
        <c:crossesAt val="0"/>
        <c:crossBetween val="midCat"/>
      </c:valAx>
      <c:valAx>
        <c:axId val="6580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