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57912"/>
        <c:axId val="54536128"/>
      </c:scatterChart>
      <c:valAx>
        <c:axId val="7565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128"/>
        <c:crossesAt val="0"/>
        <c:crossBetween val="midCat"/>
      </c:valAx>
      <c:valAx>
        <c:axId val="5453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19968"/>
        <c:axId val="26833559"/>
      </c:scatterChart>
      <c:valAx>
        <c:axId val="5511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559"/>
        <c:crossesAt val="0"/>
        <c:crossBetween val="midCat"/>
      </c:valAx>
      <c:valAx>
        <c:axId val="2683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87510"/>
        <c:axId val="71977478"/>
      </c:scatterChart>
      <c:valAx>
        <c:axId val="6398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478"/>
        <c:crossesAt val="0"/>
        <c:crossBetween val="midCat"/>
      </c:valAx>
      <c:valAx>
        <c:axId val="7197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19142"/>
        <c:axId val="62500964"/>
      </c:scatterChart>
      <c:valAx>
        <c:axId val="4071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964"/>
        <c:crossesAt val="0"/>
        <c:crossBetween val="midCat"/>
      </c:valAx>
      <c:valAx>
        <c:axId val="6250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