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928736"/>
        <c:axId val="11449151"/>
      </c:scatterChart>
      <c:valAx>
        <c:axId val="81928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9151"/>
        <c:crossesAt val="0"/>
        <c:crossBetween val="midCat"/>
      </c:valAx>
      <c:valAx>
        <c:axId val="11449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8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611462"/>
        <c:axId val="80373426"/>
      </c:scatterChart>
      <c:valAx>
        <c:axId val="93611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3426"/>
        <c:crossesAt val="0"/>
        <c:crossBetween val="midCat"/>
      </c:valAx>
      <c:valAx>
        <c:axId val="80373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1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779824"/>
        <c:axId val="20598277"/>
      </c:scatterChart>
      <c:valAx>
        <c:axId val="20779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8277"/>
        <c:crossesAt val="0"/>
        <c:crossBetween val="midCat"/>
      </c:valAx>
      <c:valAx>
        <c:axId val="20598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9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47467"/>
        <c:axId val="244527"/>
      </c:scatterChart>
      <c:valAx>
        <c:axId val="8247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27"/>
        <c:crossesAt val="0"/>
        <c:crossBetween val="midCat"/>
      </c:valAx>
      <c:valAx>
        <c:axId val="244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