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43898"/>
        <c:axId val="72518986"/>
      </c:scatterChart>
      <c:valAx>
        <c:axId val="9694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986"/>
        <c:crossesAt val="0"/>
        <c:crossBetween val="midCat"/>
      </c:valAx>
      <c:valAx>
        <c:axId val="7251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37684"/>
        <c:axId val="6801915"/>
      </c:scatterChart>
      <c:valAx>
        <c:axId val="2153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15"/>
        <c:crossesAt val="0"/>
        <c:crossBetween val="midCat"/>
      </c:valAx>
      <c:valAx>
        <c:axId val="680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5604"/>
        <c:axId val="51346136"/>
      </c:scatterChart>
      <c:valAx>
        <c:axId val="77725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136"/>
        <c:crossesAt val="0"/>
        <c:crossBetween val="midCat"/>
      </c:valAx>
      <c:valAx>
        <c:axId val="5134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58525"/>
        <c:axId val="7757265"/>
      </c:scatterChart>
      <c:valAx>
        <c:axId val="5665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65"/>
        <c:crossesAt val="0"/>
        <c:crossBetween val="midCat"/>
      </c:valAx>
      <c:valAx>
        <c:axId val="775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