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8146"/>
        <c:axId val="2916685"/>
      </c:scatterChart>
      <c:valAx>
        <c:axId val="6352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5"/>
        <c:crossesAt val="0"/>
        <c:crossBetween val="midCat"/>
      </c:valAx>
      <c:valAx>
        <c:axId val="291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0213"/>
        <c:axId val="44676412"/>
      </c:scatterChart>
      <c:valAx>
        <c:axId val="2959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12"/>
        <c:crossesAt val="0"/>
        <c:crossBetween val="midCat"/>
      </c:valAx>
      <c:valAx>
        <c:axId val="4467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24032"/>
        <c:axId val="87150739"/>
      </c:scatterChart>
      <c:valAx>
        <c:axId val="1282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39"/>
        <c:crossesAt val="0"/>
        <c:crossBetween val="midCat"/>
      </c:valAx>
      <c:valAx>
        <c:axId val="8715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4637"/>
        <c:axId val="92210905"/>
      </c:scatterChart>
      <c:valAx>
        <c:axId val="8600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05"/>
        <c:crossesAt val="0"/>
        <c:crossBetween val="midCat"/>
      </c:valAx>
      <c:valAx>
        <c:axId val="9221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