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46605"/>
        <c:axId val="36993870"/>
      </c:scatterChart>
      <c:valAx>
        <c:axId val="3254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870"/>
        <c:crossesAt val="0"/>
        <c:crossBetween val="midCat"/>
      </c:valAx>
      <c:valAx>
        <c:axId val="3699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67793"/>
        <c:axId val="7035153"/>
      </c:scatterChart>
      <c:valAx>
        <c:axId val="3306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53"/>
        <c:crossesAt val="0"/>
        <c:crossBetween val="midCat"/>
      </c:valAx>
      <c:valAx>
        <c:axId val="7035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02964"/>
        <c:axId val="5485218"/>
      </c:scatterChart>
      <c:valAx>
        <c:axId val="7100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18"/>
        <c:crossesAt val="0"/>
        <c:crossBetween val="midCat"/>
      </c:valAx>
      <c:valAx>
        <c:axId val="548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99560"/>
        <c:axId val="74246675"/>
      </c:scatterChart>
      <c:valAx>
        <c:axId val="8109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675"/>
        <c:crossesAt val="0"/>
        <c:crossBetween val="midCat"/>
      </c:valAx>
      <c:valAx>
        <c:axId val="7424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