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32844"/>
        <c:axId val="6466318"/>
      </c:scatterChart>
      <c:valAx>
        <c:axId val="6573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18"/>
        <c:crossesAt val="0"/>
        <c:crossBetween val="midCat"/>
      </c:valAx>
      <c:valAx>
        <c:axId val="646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91091"/>
        <c:axId val="47805185"/>
      </c:scatterChart>
      <c:valAx>
        <c:axId val="3019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185"/>
        <c:crossesAt val="0"/>
        <c:crossBetween val="midCat"/>
      </c:valAx>
      <c:valAx>
        <c:axId val="4780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6116"/>
        <c:axId val="62144267"/>
      </c:scatterChart>
      <c:valAx>
        <c:axId val="4856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267"/>
        <c:crossesAt val="0"/>
        <c:crossBetween val="midCat"/>
      </c:valAx>
      <c:valAx>
        <c:axId val="6214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94490"/>
        <c:axId val="67655805"/>
      </c:scatterChart>
      <c:valAx>
        <c:axId val="9879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805"/>
        <c:crossesAt val="0"/>
        <c:crossBetween val="midCat"/>
      </c:valAx>
      <c:valAx>
        <c:axId val="6765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