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91152"/>
        <c:axId val="68170775"/>
      </c:scatterChart>
      <c:valAx>
        <c:axId val="43991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0775"/>
        <c:crossesAt val="0"/>
        <c:crossBetween val="midCat"/>
      </c:valAx>
      <c:valAx>
        <c:axId val="68170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10445"/>
        <c:axId val="38275453"/>
      </c:scatterChart>
      <c:valAx>
        <c:axId val="60410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453"/>
        <c:crossesAt val="0"/>
        <c:crossBetween val="midCat"/>
      </c:valAx>
      <c:valAx>
        <c:axId val="38275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97335"/>
        <c:axId val="79367881"/>
      </c:scatterChart>
      <c:valAx>
        <c:axId val="47897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881"/>
        <c:crossesAt val="0"/>
        <c:crossBetween val="midCat"/>
      </c:valAx>
      <c:valAx>
        <c:axId val="79367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17912"/>
        <c:axId val="96764564"/>
      </c:scatterChart>
      <c:valAx>
        <c:axId val="59917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4564"/>
        <c:crossesAt val="0"/>
        <c:crossBetween val="midCat"/>
      </c:valAx>
      <c:valAx>
        <c:axId val="96764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