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7553"/>
        <c:axId val="26206803"/>
      </c:scatterChart>
      <c:valAx>
        <c:axId val="3541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03"/>
        <c:crossesAt val="0"/>
        <c:crossBetween val="midCat"/>
      </c:valAx>
      <c:valAx>
        <c:axId val="2620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5169"/>
        <c:axId val="63816357"/>
      </c:scatterChart>
      <c:valAx>
        <c:axId val="9266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57"/>
        <c:crossesAt val="0"/>
        <c:crossBetween val="midCat"/>
      </c:valAx>
      <c:valAx>
        <c:axId val="6381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6983"/>
        <c:axId val="37979818"/>
      </c:scatterChart>
      <c:valAx>
        <c:axId val="721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18"/>
        <c:crossesAt val="0"/>
        <c:crossBetween val="midCat"/>
      </c:valAx>
      <c:valAx>
        <c:axId val="3797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565"/>
        <c:axId val="40394754"/>
      </c:scatterChart>
      <c:valAx>
        <c:axId val="785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754"/>
        <c:crossesAt val="0"/>
        <c:crossBetween val="midCat"/>
      </c:valAx>
      <c:valAx>
        <c:axId val="4039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