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67883"/>
        <c:axId val="52591605"/>
      </c:scatterChart>
      <c:valAx>
        <c:axId val="28867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605"/>
        <c:crossesAt val="0"/>
        <c:crossBetween val="midCat"/>
      </c:valAx>
      <c:valAx>
        <c:axId val="52591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93"/>
        <c:axId val="65556246"/>
      </c:scatterChart>
      <c:valAx>
        <c:axId val="36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246"/>
        <c:crossesAt val="0"/>
        <c:crossBetween val="midCat"/>
      </c:valAx>
      <c:valAx>
        <c:axId val="65556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85198"/>
        <c:axId val="33015813"/>
      </c:scatterChart>
      <c:valAx>
        <c:axId val="67985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813"/>
        <c:crossesAt val="0"/>
        <c:crossBetween val="midCat"/>
      </c:valAx>
      <c:valAx>
        <c:axId val="33015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3854"/>
        <c:axId val="19386069"/>
      </c:scatterChart>
      <c:valAx>
        <c:axId val="8133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069"/>
        <c:crossesAt val="0"/>
        <c:crossBetween val="midCat"/>
      </c:valAx>
      <c:valAx>
        <c:axId val="19386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