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90365"/>
        <c:axId val="11863425"/>
      </c:scatterChart>
      <c:valAx>
        <c:axId val="4439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425"/>
        <c:crossesAt val="0"/>
        <c:crossBetween val="midCat"/>
      </c:valAx>
      <c:valAx>
        <c:axId val="1186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2225"/>
        <c:axId val="80266990"/>
      </c:scatterChart>
      <c:valAx>
        <c:axId val="945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990"/>
        <c:crossesAt val="0"/>
        <c:crossBetween val="midCat"/>
      </c:valAx>
      <c:valAx>
        <c:axId val="8026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84133"/>
        <c:axId val="19696389"/>
      </c:scatterChart>
      <c:valAx>
        <c:axId val="6248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89"/>
        <c:crossesAt val="0"/>
        <c:crossBetween val="midCat"/>
      </c:valAx>
      <c:valAx>
        <c:axId val="1969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75587"/>
        <c:axId val="6986944"/>
      </c:scatterChart>
      <c:valAx>
        <c:axId val="3967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44"/>
        <c:crossesAt val="0"/>
        <c:crossBetween val="midCat"/>
      </c:valAx>
      <c:valAx>
        <c:axId val="698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