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4803"/>
        <c:axId val="34086886"/>
      </c:scatterChart>
      <c:valAx>
        <c:axId val="9639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886"/>
        <c:crossesAt val="0"/>
        <c:crossBetween val="midCat"/>
      </c:valAx>
      <c:valAx>
        <c:axId val="3408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3665"/>
        <c:axId val="81043214"/>
      </c:scatterChart>
      <c:valAx>
        <c:axId val="7762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214"/>
        <c:crossesAt val="0"/>
        <c:crossBetween val="midCat"/>
      </c:valAx>
      <c:valAx>
        <c:axId val="8104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9566"/>
        <c:axId val="37785277"/>
      </c:scatterChart>
      <c:valAx>
        <c:axId val="595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277"/>
        <c:crossesAt val="0"/>
        <c:crossBetween val="midCat"/>
      </c:valAx>
      <c:valAx>
        <c:axId val="3778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1453"/>
        <c:axId val="53829316"/>
      </c:scatterChart>
      <c:valAx>
        <c:axId val="5574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316"/>
        <c:crossesAt val="0"/>
        <c:crossBetween val="midCat"/>
      </c:valAx>
      <c:valAx>
        <c:axId val="5382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