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21219"/>
        <c:axId val="48455906"/>
      </c:scatterChart>
      <c:valAx>
        <c:axId val="8042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906"/>
        <c:crossesAt val="0"/>
        <c:crossBetween val="midCat"/>
      </c:valAx>
      <c:valAx>
        <c:axId val="4845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07984"/>
        <c:axId val="64101081"/>
      </c:scatterChart>
      <c:valAx>
        <c:axId val="5490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081"/>
        <c:crossesAt val="0"/>
        <c:crossBetween val="midCat"/>
      </c:valAx>
      <c:valAx>
        <c:axId val="6410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599"/>
        <c:axId val="77632965"/>
      </c:scatterChart>
      <c:valAx>
        <c:axId val="503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965"/>
        <c:crossesAt val="0"/>
        <c:crossBetween val="midCat"/>
      </c:valAx>
      <c:valAx>
        <c:axId val="7763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29269"/>
        <c:axId val="77542381"/>
      </c:scatterChart>
      <c:valAx>
        <c:axId val="5842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381"/>
        <c:crossesAt val="0"/>
        <c:crossBetween val="midCat"/>
      </c:valAx>
      <c:valAx>
        <c:axId val="7754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