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6545"/>
        <c:axId val="95681171"/>
      </c:scatterChart>
      <c:valAx>
        <c:axId val="7234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171"/>
        <c:crossesAt val="0"/>
        <c:crossBetween val="midCat"/>
      </c:valAx>
      <c:valAx>
        <c:axId val="9568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6880"/>
        <c:axId val="45591362"/>
      </c:scatterChart>
      <c:valAx>
        <c:axId val="4088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362"/>
        <c:crossesAt val="0"/>
        <c:crossBetween val="midCat"/>
      </c:valAx>
      <c:valAx>
        <c:axId val="4559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4277"/>
        <c:axId val="2934866"/>
      </c:scatterChart>
      <c:valAx>
        <c:axId val="1791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6"/>
        <c:crossesAt val="0"/>
        <c:crossBetween val="midCat"/>
      </c:valAx>
      <c:valAx>
        <c:axId val="293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198"/>
        <c:axId val="98585779"/>
      </c:scatterChart>
      <c:valAx>
        <c:axId val="627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79"/>
        <c:crossesAt val="0"/>
        <c:crossBetween val="midCat"/>
      </c:valAx>
      <c:valAx>
        <c:axId val="9858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