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27059"/>
        <c:axId val="53472959"/>
      </c:scatterChart>
      <c:valAx>
        <c:axId val="4662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959"/>
        <c:crossesAt val="0"/>
        <c:crossBetween val="midCat"/>
      </c:valAx>
      <c:valAx>
        <c:axId val="53472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78376"/>
        <c:axId val="57215185"/>
      </c:scatterChart>
      <c:valAx>
        <c:axId val="30978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185"/>
        <c:crossesAt val="0"/>
        <c:crossBetween val="midCat"/>
      </c:valAx>
      <c:valAx>
        <c:axId val="5721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26039"/>
        <c:axId val="62233306"/>
      </c:scatterChart>
      <c:valAx>
        <c:axId val="36526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306"/>
        <c:crossesAt val="0"/>
        <c:crossBetween val="midCat"/>
      </c:valAx>
      <c:valAx>
        <c:axId val="6223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64945"/>
        <c:axId val="60037770"/>
      </c:scatterChart>
      <c:valAx>
        <c:axId val="90964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770"/>
        <c:crossesAt val="0"/>
        <c:crossBetween val="midCat"/>
      </c:valAx>
      <c:valAx>
        <c:axId val="6003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