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2614"/>
        <c:axId val="56558847"/>
      </c:scatterChart>
      <c:valAx>
        <c:axId val="322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47"/>
        <c:crossesAt val="0"/>
        <c:crossBetween val="midCat"/>
      </c:valAx>
      <c:valAx>
        <c:axId val="5655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8335"/>
        <c:axId val="96337611"/>
      </c:scatterChart>
      <c:valAx>
        <c:axId val="1490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611"/>
        <c:crossesAt val="0"/>
        <c:crossBetween val="midCat"/>
      </c:valAx>
      <c:valAx>
        <c:axId val="9633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4113"/>
        <c:axId val="93875212"/>
      </c:scatterChart>
      <c:valAx>
        <c:axId val="9225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212"/>
        <c:crossesAt val="0"/>
        <c:crossBetween val="midCat"/>
      </c:valAx>
      <c:valAx>
        <c:axId val="9387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23371"/>
        <c:axId val="60087980"/>
      </c:scatterChart>
      <c:valAx>
        <c:axId val="8382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980"/>
        <c:crossesAt val="0"/>
        <c:crossBetween val="midCat"/>
      </c:valAx>
      <c:valAx>
        <c:axId val="6008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