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0898"/>
        <c:axId val="36726312"/>
      </c:scatterChart>
      <c:valAx>
        <c:axId val="9540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12"/>
        <c:crossesAt val="0"/>
        <c:crossBetween val="midCat"/>
      </c:valAx>
      <c:valAx>
        <c:axId val="3672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9045"/>
        <c:axId val="34313499"/>
      </c:scatterChart>
      <c:valAx>
        <c:axId val="6920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499"/>
        <c:crossesAt val="0"/>
        <c:crossBetween val="midCat"/>
      </c:valAx>
      <c:valAx>
        <c:axId val="343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33457"/>
        <c:axId val="54507312"/>
      </c:scatterChart>
      <c:valAx>
        <c:axId val="7713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312"/>
        <c:crossesAt val="0"/>
        <c:crossBetween val="midCat"/>
      </c:valAx>
      <c:valAx>
        <c:axId val="5450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6438"/>
        <c:axId val="98997398"/>
      </c:scatterChart>
      <c:valAx>
        <c:axId val="9455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98"/>
        <c:crossesAt val="0"/>
        <c:crossBetween val="midCat"/>
      </c:valAx>
      <c:valAx>
        <c:axId val="9899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