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15048"/>
        <c:axId val="99705279"/>
      </c:scatterChart>
      <c:valAx>
        <c:axId val="5511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279"/>
        <c:crossesAt val="0"/>
        <c:crossBetween val="midCat"/>
      </c:valAx>
      <c:valAx>
        <c:axId val="9970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95906"/>
        <c:axId val="43960976"/>
      </c:scatterChart>
      <c:valAx>
        <c:axId val="6799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976"/>
        <c:crossesAt val="0"/>
        <c:crossBetween val="midCat"/>
      </c:valAx>
      <c:valAx>
        <c:axId val="4396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84860"/>
        <c:axId val="62497736"/>
      </c:scatterChart>
      <c:valAx>
        <c:axId val="5928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736"/>
        <c:crossesAt val="0"/>
        <c:crossBetween val="midCat"/>
      </c:valAx>
      <c:valAx>
        <c:axId val="6249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61744"/>
        <c:axId val="56166067"/>
      </c:scatterChart>
      <c:valAx>
        <c:axId val="7876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067"/>
        <c:crossesAt val="0"/>
        <c:crossBetween val="midCat"/>
      </c:valAx>
      <c:valAx>
        <c:axId val="5616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