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20126"/>
        <c:axId val="68763028"/>
      </c:scatterChart>
      <c:valAx>
        <c:axId val="4742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028"/>
        <c:crossesAt val="0"/>
        <c:crossBetween val="midCat"/>
      </c:valAx>
      <c:valAx>
        <c:axId val="6876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7321"/>
        <c:axId val="37562438"/>
      </c:scatterChart>
      <c:valAx>
        <c:axId val="2553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438"/>
        <c:crossesAt val="0"/>
        <c:crossBetween val="midCat"/>
      </c:valAx>
      <c:valAx>
        <c:axId val="3756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61153"/>
        <c:axId val="18705129"/>
      </c:scatterChart>
      <c:valAx>
        <c:axId val="3866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129"/>
        <c:crossesAt val="0"/>
        <c:crossBetween val="midCat"/>
      </c:valAx>
      <c:valAx>
        <c:axId val="1870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71038"/>
        <c:axId val="13428274"/>
      </c:scatterChart>
      <c:valAx>
        <c:axId val="9147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274"/>
        <c:crossesAt val="0"/>
        <c:crossBetween val="midCat"/>
      </c:valAx>
      <c:valAx>
        <c:axId val="1342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