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0583"/>
        <c:axId val="24938209"/>
      </c:scatterChart>
      <c:valAx>
        <c:axId val="7845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209"/>
        <c:crossesAt val="0"/>
        <c:crossBetween val="midCat"/>
      </c:valAx>
      <c:valAx>
        <c:axId val="2493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5911"/>
        <c:axId val="96044446"/>
      </c:scatterChart>
      <c:valAx>
        <c:axId val="1712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446"/>
        <c:crossesAt val="0"/>
        <c:crossBetween val="midCat"/>
      </c:valAx>
      <c:valAx>
        <c:axId val="9604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3874"/>
        <c:axId val="97778462"/>
      </c:scatterChart>
      <c:valAx>
        <c:axId val="3669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462"/>
        <c:crossesAt val="0"/>
        <c:crossBetween val="midCat"/>
      </c:valAx>
      <c:valAx>
        <c:axId val="9777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6955"/>
        <c:axId val="96693732"/>
      </c:scatterChart>
      <c:valAx>
        <c:axId val="302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32"/>
        <c:crossesAt val="0"/>
        <c:crossBetween val="midCat"/>
      </c:valAx>
      <c:valAx>
        <c:axId val="9669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